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32603"/>
        <c:axId val="73768249"/>
      </c:lineChart>
      <c:catAx>
        <c:axId val="10632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68249"/>
        <c:crossesAt val="0"/>
        <c:auto val="1"/>
        <c:lblAlgn val="ctr"/>
        <c:lblOffset val="100"/>
        <c:noMultiLvlLbl val="0"/>
      </c:catAx>
      <c:valAx>
        <c:axId val="73768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32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54268"/>
        <c:axId val="25264980"/>
      </c:lineChart>
      <c:catAx>
        <c:axId val="29154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64980"/>
        <c:crossesAt val="0"/>
        <c:auto val="1"/>
        <c:lblAlgn val="ctr"/>
        <c:lblOffset val="100"/>
        <c:noMultiLvlLbl val="0"/>
      </c:catAx>
      <c:valAx>
        <c:axId val="25264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54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91185"/>
        <c:axId val="60094481"/>
      </c:lineChart>
      <c:catAx>
        <c:axId val="51291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94481"/>
        <c:crossesAt val="0"/>
        <c:auto val="1"/>
        <c:lblAlgn val="ctr"/>
        <c:lblOffset val="100"/>
        <c:noMultiLvlLbl val="0"/>
      </c:catAx>
      <c:valAx>
        <c:axId val="60094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91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71053"/>
        <c:axId val="91524594"/>
      </c:lineChart>
      <c:catAx>
        <c:axId val="28771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24594"/>
        <c:crossesAt val="0"/>
        <c:auto val="1"/>
        <c:lblAlgn val="ctr"/>
        <c:lblOffset val="100"/>
        <c:noMultiLvlLbl val="0"/>
      </c:catAx>
      <c:valAx>
        <c:axId val="91524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71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